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Codigo Projecto</t>
  </si>
  <si>
    <t xml:space="preserve">Data de início</t>
  </si>
  <si>
    <t xml:space="preserve">Nome do cliente</t>
  </si>
  <si>
    <t xml:space="preserve">DESISTO</t>
  </si>
  <si>
    <t xml:space="preserve">1&gt;=codigo&lt;=3</t>
  </si>
  <si>
    <t xml:space="preserve">4&gt;=codigo&lt;=6</t>
  </si>
  <si>
    <t xml:space="preserve">codigo&gt;6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4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7.28"/>
    <col collapsed="false" customWidth="true" hidden="false" outlineLevel="0" max="3" min="3" style="0" width="15.13"/>
    <col collapsed="false" customWidth="true" hidden="false" outlineLevel="0" max="4" min="4" style="0" width="14.99"/>
  </cols>
  <sheetData>
    <row r="1" customFormat="false" ht="30.75" hidden="false" customHeight="true" outlineLevel="0" collapsed="false">
      <c r="A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2" t="n">
        <v>2</v>
      </c>
      <c r="B2" s="0" t="str">
        <f aca="false">VLOOKUP(A2,Tabelas!A13:B21,2)</f>
        <v>Instalação Software</v>
      </c>
      <c r="C2" s="3" t="n">
        <f aca="true">DATE(2006,1,1)+RAND()*(TODAY()-DATE(2006,1,1))</f>
        <v>39581.2805064818</v>
      </c>
      <c r="D2" s="0" t="n">
        <f aca="false">IF(1&gt;=VLOOKUP('Projectos em Curso'!A2,Tabelas!A14:B21,1)&lt;=3,1,IF(4&gt;=VLOOKUP('Projectos em Curso'!A2,Tabelas!A14:B21,1)&lt;=6,2,IF(VLOOKUP('Projectos em Curso'!A2,Tabelas!A14:B21,1)&gt;6,3)))</f>
        <v>1</v>
      </c>
    </row>
    <row r="3" customFormat="false" ht="12.75" hidden="false" customHeight="false" outlineLevel="0" collapsed="false">
      <c r="A3" s="2" t="n">
        <v>4</v>
      </c>
      <c r="B3" s="0" t="str">
        <f aca="false">VLOOKUP(A3,Tabelas!A14:B22,2)</f>
        <v>Serviço Email</v>
      </c>
      <c r="C3" s="3" t="n">
        <f aca="true">DATE(2006,1,1)+RAND()*(TODAY()-DATE(2006,1,1))</f>
        <v>44805.6844271091</v>
      </c>
    </row>
    <row r="4" customFormat="false" ht="12.75" hidden="false" customHeight="false" outlineLevel="0" collapsed="false">
      <c r="A4" s="2" t="n">
        <v>5</v>
      </c>
      <c r="B4" s="0" t="str">
        <f aca="false">VLOOKUP(A4,Tabelas!A15:B23,2)</f>
        <v>Apoio redes</v>
      </c>
      <c r="C4" s="3" t="n">
        <f aca="true">DATE(2006,1,1)+RAND()*(TODAY()-DATE(2006,1,1))</f>
        <v>42041.4499253892</v>
      </c>
    </row>
    <row r="5" customFormat="false" ht="12.75" hidden="false" customHeight="false" outlineLevel="0" collapsed="false">
      <c r="A5" s="2" t="n">
        <v>4</v>
      </c>
      <c r="B5" s="0" t="str">
        <f aca="false">VLOOKUP(A5,Tabelas!A16:B24,2)</f>
        <v>Serviço Email</v>
      </c>
      <c r="C5" s="3" t="n">
        <f aca="true">DATE(2006,1,1)+RAND()*(TODAY()-DATE(2006,1,1))</f>
        <v>41480.0795716499</v>
      </c>
    </row>
    <row r="6" customFormat="false" ht="12.75" hidden="false" customHeight="false" outlineLevel="0" collapsed="false">
      <c r="A6" s="2" t="n">
        <v>3</v>
      </c>
      <c r="B6" s="0" t="str">
        <f aca="false">VLOOKUP(A6,Tabelas!A13:B21,2)</f>
        <v>Serviço Web Hosting</v>
      </c>
      <c r="C6" s="3" t="n">
        <f aca="true">DATE(2006,1,1)+RAND()*(TODAY()-DATE(2006,1,1))</f>
        <v>45444.1242187824</v>
      </c>
    </row>
    <row r="7" customFormat="false" ht="12.75" hidden="false" customHeight="false" outlineLevel="0" collapsed="false">
      <c r="A7" s="2" t="n">
        <v>6</v>
      </c>
      <c r="B7" s="0" t="str">
        <f aca="false">VLOOKUP(A7,Tabelas!A14:B22,2)</f>
        <v>Desenvolvimento de aplicações</v>
      </c>
      <c r="C7" s="3" t="n">
        <f aca="true">DATE(2006,1,1)+RAND()*(TODAY()-DATE(2006,1,1))</f>
        <v>40419.6725902248</v>
      </c>
    </row>
    <row r="8" customFormat="false" ht="12.75" hidden="false" customHeight="false" outlineLevel="0" collapsed="false">
      <c r="A8" s="2" t="n">
        <v>5</v>
      </c>
      <c r="B8" s="0" t="str">
        <f aca="false">VLOOKUP(A8,Tabelas!A15:B23,2)</f>
        <v>Apoio redes</v>
      </c>
      <c r="C8" s="3" t="n">
        <f aca="true">DATE(2006,1,1)+RAND()*(TODAY()-DATE(2006,1,1))</f>
        <v>42073.1692218501</v>
      </c>
    </row>
    <row r="9" customFormat="false" ht="18" hidden="false" customHeight="false" outlineLevel="0" collapsed="false">
      <c r="A9" s="2" t="n">
        <v>2</v>
      </c>
      <c r="B9" s="0" t="str">
        <f aca="false">VLOOKUP(A9,Tabelas!A13:B21,2)</f>
        <v>Instalação Software</v>
      </c>
      <c r="C9" s="3" t="n">
        <f aca="true">DATE(2006,1,1)+RAND()*(TODAY()-DATE(2006,1,1))</f>
        <v>38996.0423681851</v>
      </c>
      <c r="E9" s="4" t="s">
        <v>3</v>
      </c>
      <c r="F9" s="4"/>
      <c r="G9" s="4"/>
      <c r="H9" s="4"/>
    </row>
    <row r="10" customFormat="false" ht="12.75" hidden="false" customHeight="false" outlineLevel="0" collapsed="false">
      <c r="A10" s="2" t="n">
        <v>6</v>
      </c>
      <c r="B10" s="0" t="str">
        <f aca="false">VLOOKUP(A10,Tabelas!A14:B22,2)</f>
        <v>Desenvolvimento de aplicações</v>
      </c>
      <c r="C10" s="3" t="n">
        <f aca="true">DATE(2006,1,1)+RAND()*(TODAY()-DATE(2006,1,1))</f>
        <v>45165.6308720242</v>
      </c>
    </row>
    <row r="11" customFormat="false" ht="12.75" hidden="false" customHeight="false" outlineLevel="0" collapsed="false">
      <c r="A11" s="2" t="n">
        <v>3</v>
      </c>
      <c r="B11" s="0" t="str">
        <f aca="false">VLOOKUP(A11,Tabelas!A15:B23,2)</f>
        <v>Serviço Web Hosting</v>
      </c>
      <c r="C11" s="3" t="n">
        <f aca="true">DATE(2006,1,1)+RAND()*(TODAY()-DATE(2006,1,1))</f>
        <v>40419.0263970101</v>
      </c>
    </row>
    <row r="12" customFormat="false" ht="12.75" hidden="false" customHeight="false" outlineLevel="0" collapsed="false">
      <c r="A12" s="2" t="n">
        <v>1</v>
      </c>
      <c r="B12" s="0" t="str">
        <f aca="false">VLOOKUP(A12,Tabelas!A13:B21,2)</f>
        <v>Assistencia hardware</v>
      </c>
      <c r="C12" s="3" t="n">
        <f aca="true">DATE(2006,1,1)+RAND()*(TODAY()-DATE(2006,1,1))</f>
        <v>39005.6616074138</v>
      </c>
    </row>
    <row r="13" customFormat="false" ht="12.75" hidden="false" customHeight="false" outlineLevel="0" collapsed="false">
      <c r="A13" s="2" t="n">
        <v>2</v>
      </c>
      <c r="B13" s="0" t="str">
        <f aca="false">VLOOKUP(A13,Tabelas!A14:B22,2)</f>
        <v>Instalação Software</v>
      </c>
      <c r="C13" s="3" t="n">
        <f aca="true">DATE(2006,1,1)+RAND()*(TODAY()-DATE(2006,1,1))</f>
        <v>45716.997995813</v>
      </c>
    </row>
    <row r="14" customFormat="false" ht="12.75" hidden="false" customHeight="false" outlineLevel="0" collapsed="false">
      <c r="A14" s="2" t="n">
        <v>8</v>
      </c>
      <c r="B14" s="0" t="str">
        <f aca="false">VLOOKUP(A14,Tabelas!A15:B23,2)</f>
        <v>Desenvolvimento Web</v>
      </c>
      <c r="C14" s="3" t="n">
        <f aca="true">DATE(2006,1,1)+RAND()*(TODAY()-DATE(2006,1,1))</f>
        <v>42798.8674703253</v>
      </c>
    </row>
    <row r="15" customFormat="false" ht="12.75" hidden="false" customHeight="false" outlineLevel="0" collapsed="false">
      <c r="A15" s="2" t="n">
        <v>4</v>
      </c>
      <c r="B15" s="0" t="str">
        <f aca="false">VLOOKUP(A15,Tabelas!A16:B24,2)</f>
        <v>Serviço Email</v>
      </c>
      <c r="C15" s="3" t="n">
        <f aca="true">DATE(2006,1,1)+RAND()*(TODAY()-DATE(2006,1,1))</f>
        <v>44525.2791540137</v>
      </c>
    </row>
    <row r="16" customFormat="false" ht="12.75" hidden="false" customHeight="false" outlineLevel="0" collapsed="false">
      <c r="A16" s="2" t="n">
        <v>1</v>
      </c>
      <c r="B16" s="0" t="str">
        <f aca="false">VLOOKUP(A16,Tabelas!A13:B21,2)</f>
        <v>Assistencia hardware</v>
      </c>
      <c r="C16" s="3" t="n">
        <f aca="true">DATE(2006,1,1)+RAND()*(TODAY()-DATE(2006,1,1))</f>
        <v>40727.9368634374</v>
      </c>
    </row>
    <row r="17" customFormat="false" ht="12.75" hidden="false" customHeight="false" outlineLevel="0" collapsed="false">
      <c r="A17" s="2" t="n">
        <v>2</v>
      </c>
      <c r="B17" s="0" t="str">
        <f aca="false">VLOOKUP(A17,Tabelas!A14:B22,2)</f>
        <v>Instalação Software</v>
      </c>
      <c r="C17" s="3" t="n">
        <f aca="true">DATE(2006,1,1)+RAND()*(TODAY()-DATE(2006,1,1))</f>
        <v>44416.7466868071</v>
      </c>
    </row>
    <row r="18" customFormat="false" ht="12.75" hidden="false" customHeight="false" outlineLevel="0" collapsed="false">
      <c r="A18" s="2" t="n">
        <v>4</v>
      </c>
      <c r="B18" s="0" t="str">
        <f aca="false">VLOOKUP(A18,Tabelas!A15:B23,2)</f>
        <v>Serviço Email</v>
      </c>
      <c r="C18" s="3" t="n">
        <f aca="true">DATE(2006,1,1)+RAND()*(TODAY()-DATE(2006,1,1))</f>
        <v>40820.064578337</v>
      </c>
    </row>
    <row r="19" customFormat="false" ht="12.75" hidden="false" customHeight="false" outlineLevel="0" collapsed="false">
      <c r="A19" s="2" t="n">
        <v>2</v>
      </c>
      <c r="B19" s="0" t="str">
        <f aca="false">VLOOKUP(A19,Tabelas!A13:B21,2)</f>
        <v>Instalação Software</v>
      </c>
      <c r="C19" s="3" t="n">
        <f aca="true">DATE(2006,1,1)+RAND()*(TODAY()-DATE(2006,1,1))</f>
        <v>45011.1525546004</v>
      </c>
    </row>
    <row r="20" customFormat="false" ht="12.75" hidden="false" customHeight="false" outlineLevel="0" collapsed="false">
      <c r="A20" s="2" t="n">
        <v>7</v>
      </c>
      <c r="B20" s="0" t="str">
        <f aca="false">VLOOKUP(A20,Tabelas!A14:B22,2)</f>
        <v>Instalação de redes</v>
      </c>
      <c r="C20" s="3" t="n">
        <f aca="true">DATE(2006,1,1)+RAND()*(TODAY()-DATE(2006,1,1))</f>
        <v>43555.4933934366</v>
      </c>
    </row>
    <row r="21" customFormat="false" ht="12.75" hidden="false" customHeight="false" outlineLevel="0" collapsed="false">
      <c r="A21" s="2" t="n">
        <v>4</v>
      </c>
      <c r="B21" s="0" t="str">
        <f aca="false">VLOOKUP(A21,Tabelas!A15:B23,2)</f>
        <v>Serviço Email</v>
      </c>
      <c r="C21" s="3" t="n">
        <f aca="true">DATE(2006,1,1)+RAND()*(TODAY()-DATE(2006,1,1))</f>
        <v>41438.5902648967</v>
      </c>
    </row>
    <row r="22" customFormat="false" ht="12.75" hidden="false" customHeight="false" outlineLevel="0" collapsed="false">
      <c r="A22" s="2" t="n">
        <v>5</v>
      </c>
      <c r="B22" s="0" t="str">
        <f aca="false">VLOOKUP(A22,Tabelas!A16:B24,2)</f>
        <v>Apoio redes</v>
      </c>
      <c r="C22" s="3" t="n">
        <f aca="true">DATE(2006,1,1)+RAND()*(TODAY()-DATE(2006,1,1))</f>
        <v>42924.8924299935</v>
      </c>
    </row>
    <row r="23" customFormat="false" ht="12.75" hidden="false" customHeight="false" outlineLevel="0" collapsed="false">
      <c r="A23" s="2" t="n">
        <v>1</v>
      </c>
      <c r="B23" s="0" t="str">
        <f aca="false">VLOOKUP(A23,Tabelas!A13:B21,2)</f>
        <v>Assistencia hardware</v>
      </c>
      <c r="C23" s="3" t="n">
        <f aca="true">DATE(2006,1,1)+RAND()*(TODAY()-DATE(2006,1,1))</f>
        <v>41295.3412565347</v>
      </c>
    </row>
    <row r="24" customFormat="false" ht="12.75" hidden="false" customHeight="false" outlineLevel="0" collapsed="false">
      <c r="A24" s="2" t="n">
        <v>2</v>
      </c>
      <c r="B24" s="0" t="str">
        <f aca="false">VLOOKUP(A24,Tabelas!A14:B22,2)</f>
        <v>Instalação Software</v>
      </c>
      <c r="C24" s="3" t="n">
        <f aca="true">DATE(2006,1,1)+RAND()*(TODAY()-DATE(2006,1,1))</f>
        <v>38776.0459766896</v>
      </c>
    </row>
    <row r="25" customFormat="false" ht="12.75" hidden="false" customHeight="false" outlineLevel="0" collapsed="false">
      <c r="A25" s="2" t="n">
        <v>2</v>
      </c>
      <c r="B25" s="0" t="str">
        <f aca="false">VLOOKUP(A25,Tabelas!A15:B23,2)</f>
        <v>Instalação Software</v>
      </c>
      <c r="C25" s="3" t="n">
        <f aca="true">DATE(2006,1,1)+RAND()*(TODAY()-DATE(2006,1,1))</f>
        <v>43197.1706176187</v>
      </c>
    </row>
    <row r="28" customFormat="false" ht="12.75" hidden="false" customHeight="false" outlineLevel="0" collapsed="false">
      <c r="B28" s="0" t="s">
        <v>4</v>
      </c>
      <c r="C28" s="0" t="n">
        <v>1</v>
      </c>
    </row>
    <row r="29" customFormat="false" ht="12.75" hidden="false" customHeight="false" outlineLevel="0" collapsed="false">
      <c r="B29" s="0" t="s">
        <v>5</v>
      </c>
      <c r="C29" s="0" t="n">
        <v>2</v>
      </c>
    </row>
    <row r="30" customFormat="false" ht="12.75" hidden="false" customHeight="false" outlineLevel="0" collapsed="false">
      <c r="B30" s="0" t="s">
        <v>6</v>
      </c>
      <c r="C30" s="0" t="n">
        <v>3</v>
      </c>
    </row>
  </sheetData>
  <mergeCells count="1">
    <mergeCell ref="E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6" t="s">
        <v>7</v>
      </c>
      <c r="B3" s="6" t="s">
        <v>8</v>
      </c>
    </row>
    <row r="4" customFormat="false" ht="12.75" hidden="false" customHeight="false" outlineLevel="0" collapsed="false">
      <c r="A4" s="7" t="n">
        <v>1</v>
      </c>
      <c r="B4" s="8" t="s">
        <v>9</v>
      </c>
    </row>
    <row r="5" customFormat="false" ht="12.75" hidden="false" customHeight="false" outlineLevel="0" collapsed="false">
      <c r="A5" s="9" t="n">
        <v>2</v>
      </c>
      <c r="B5" s="10" t="s">
        <v>10</v>
      </c>
    </row>
    <row r="6" customFormat="false" ht="12.75" hidden="false" customHeight="false" outlineLevel="0" collapsed="false">
      <c r="A6" s="9" t="n">
        <v>3</v>
      </c>
      <c r="B6" s="10" t="s">
        <v>11</v>
      </c>
    </row>
    <row r="13" customFormat="false" ht="25.5" hidden="false" customHeight="false" outlineLevel="0" collapsed="false">
      <c r="A13" s="11" t="s">
        <v>0</v>
      </c>
      <c r="B13" s="12" t="s">
        <v>12</v>
      </c>
      <c r="C13" s="13"/>
    </row>
    <row r="14" customFormat="false" ht="12.75" hidden="false" customHeight="false" outlineLevel="0" collapsed="false">
      <c r="A14" s="14" t="n">
        <v>1</v>
      </c>
      <c r="B14" s="15" t="s">
        <v>13</v>
      </c>
      <c r="C14" s="16"/>
    </row>
    <row r="15" customFormat="false" ht="12.75" hidden="false" customHeight="false" outlineLevel="0" collapsed="false">
      <c r="A15" s="14" t="n">
        <v>2</v>
      </c>
      <c r="B15" s="17" t="s">
        <v>14</v>
      </c>
      <c r="C15" s="16"/>
    </row>
    <row r="16" customFormat="false" ht="12.75" hidden="false" customHeight="false" outlineLevel="0" collapsed="false">
      <c r="A16" s="14" t="n">
        <v>3</v>
      </c>
      <c r="B16" s="17" t="s">
        <v>15</v>
      </c>
      <c r="C16" s="16"/>
    </row>
    <row r="17" customFormat="false" ht="12.75" hidden="false" customHeight="false" outlineLevel="0" collapsed="false">
      <c r="A17" s="14" t="n">
        <v>4</v>
      </c>
      <c r="B17" s="17" t="s">
        <v>16</v>
      </c>
      <c r="C17" s="16"/>
    </row>
    <row r="18" customFormat="false" ht="12.75" hidden="false" customHeight="false" outlineLevel="0" collapsed="false">
      <c r="A18" s="14" t="n">
        <v>5</v>
      </c>
      <c r="B18" s="15" t="s">
        <v>17</v>
      </c>
      <c r="C18" s="16"/>
    </row>
    <row r="19" customFormat="false" ht="12.75" hidden="false" customHeight="false" outlineLevel="0" collapsed="false">
      <c r="A19" s="14" t="n">
        <v>6</v>
      </c>
      <c r="B19" s="15" t="s">
        <v>18</v>
      </c>
      <c r="C19" s="16"/>
    </row>
    <row r="20" customFormat="false" ht="12.75" hidden="false" customHeight="false" outlineLevel="0" collapsed="false">
      <c r="A20" s="14" t="n">
        <v>7</v>
      </c>
      <c r="B20" s="18" t="s">
        <v>19</v>
      </c>
      <c r="C20" s="16"/>
    </row>
    <row r="21" customFormat="false" ht="12.75" hidden="false" customHeight="false" outlineLevel="0" collapsed="false">
      <c r="A21" s="14" t="n">
        <v>8</v>
      </c>
      <c r="B21" s="15" t="s">
        <v>20</v>
      </c>
      <c r="C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17:11Z</dcterms:modified>
  <cp:revision>0</cp:revision>
  <dc:subject/>
  <dc:title/>
</cp:coreProperties>
</file>